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rice of Music</t>
  </si>
  <si>
    <t xml:space="preserve">Avalibility of Music  (Copies)</t>
  </si>
  <si>
    <t xml:space="preserve">Number of Job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_);[RED]&quot;($&quot;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usi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Price of Music</c:v>
                </c:pt>
                <c:pt idx="1">
                  <c:v>Avalibility of Music  (Copies)</c:v>
                </c:pt>
                <c:pt idx="2">
                  <c:v>Number of Jobs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20</c:v>
                </c:pt>
                <c:pt idx="1">
                  <c:v>10</c:v>
                </c:pt>
                <c:pt idx="2">
                  <c:v>2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Price of Music</c:v>
                </c:pt>
                <c:pt idx="1">
                  <c:v>Avalibility of Music  (Copies)</c:v>
                </c:pt>
                <c:pt idx="2">
                  <c:v>Number of Jobs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10</c:v>
                </c:pt>
                <c:pt idx="1">
                  <c:v>100</c:v>
                </c:pt>
                <c:pt idx="2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Price of Music</c:v>
                </c:pt>
                <c:pt idx="1">
                  <c:v>Avalibility of Music  (Copies)</c:v>
                </c:pt>
                <c:pt idx="2">
                  <c:v>Number of Jobs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0</c:v>
                </c:pt>
                <c:pt idx="1">
                  <c:v>50</c:v>
                </c:pt>
                <c:pt idx="2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63086"/>
        <c:axId val="21038493"/>
      </c:lineChart>
      <c:catAx>
        <c:axId val="1686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8493"/>
        <c:crossesAt val="0"/>
        <c:auto val="1"/>
        <c:lblAlgn val="ctr"/>
        <c:lblOffset val="100"/>
        <c:noMultiLvlLbl val="0"/>
      </c:catAx>
      <c:valAx>
        <c:axId val="2103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_);[RED]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3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26.28"/>
    <col collapsed="false" customWidth="true" hidden="false" outlineLevel="0" max="3" min="3" style="0" width="1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20</v>
      </c>
      <c r="B2" s="0" t="n">
        <v>10</v>
      </c>
      <c r="C2" s="0" t="n">
        <v>20</v>
      </c>
    </row>
    <row r="3" customFormat="false" ht="12.75" hidden="false" customHeight="false" outlineLevel="0" collapsed="false">
      <c r="A3" s="1" t="n">
        <v>10</v>
      </c>
      <c r="B3" s="0" t="n">
        <v>100</v>
      </c>
      <c r="C3" s="0" t="n">
        <v>20</v>
      </c>
    </row>
    <row r="4" customFormat="false" ht="12.75" hidden="false" customHeight="false" outlineLevel="0" collapsed="false">
      <c r="A4" s="1" t="n">
        <v>30</v>
      </c>
      <c r="B4" s="0" t="n">
        <v>50</v>
      </c>
      <c r="C4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1:02:51Z</dcterms:created>
  <dc:creator>Tina Giarth</dc:creator>
  <dc:description/>
  <dc:language>en-US</dc:language>
  <cp:lastModifiedBy>Tina Giarth</cp:lastModifiedBy>
  <dcterms:modified xsi:type="dcterms:W3CDTF">2010-01-19T01:07:27Z</dcterms:modified>
  <cp:revision>0</cp:revision>
  <dc:subject/>
  <dc:title/>
</cp:coreProperties>
</file>